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
к решению Совета Школьненского сельского поселения Белореченского района
от 19.12. 2016  № 101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0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13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66703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6585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v>85000</v>
      </c>
    </row>
    <row r="32" s="11" customFormat="true" ht="18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209789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1-29T13:44:25Z</cp:lastPrinted>
  <dcterms:modified xsi:type="dcterms:W3CDTF">2016-12-20T05:55:20Z</dcterms:modified>
  <cp:revision>0</cp:revision>
  <dc:subject/>
  <dc:title/>
</cp:coreProperties>
</file>